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82828"/>
        <c:axId val="36406808"/>
      </c:lineChart>
      <c:catAx>
        <c:axId val="28182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06808"/>
        <c:crossesAt val="0"/>
        <c:auto val="1"/>
        <c:lblAlgn val="ctr"/>
        <c:lblOffset val="100"/>
        <c:noMultiLvlLbl val="0"/>
      </c:catAx>
      <c:valAx>
        <c:axId val="36406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82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50807"/>
        <c:axId val="25948435"/>
      </c:lineChart>
      <c:catAx>
        <c:axId val="18450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48435"/>
        <c:crossesAt val="0"/>
        <c:auto val="1"/>
        <c:lblAlgn val="ctr"/>
        <c:lblOffset val="100"/>
        <c:noMultiLvlLbl val="0"/>
      </c:catAx>
      <c:valAx>
        <c:axId val="25948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50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09773"/>
        <c:axId val="2900833"/>
      </c:lineChart>
      <c:catAx>
        <c:axId val="16609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0833"/>
        <c:crossesAt val="0"/>
        <c:auto val="1"/>
        <c:lblAlgn val="ctr"/>
        <c:lblOffset val="100"/>
        <c:noMultiLvlLbl val="0"/>
      </c:catAx>
      <c:valAx>
        <c:axId val="2900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09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26148"/>
        <c:axId val="63940693"/>
      </c:lineChart>
      <c:catAx>
        <c:axId val="87526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40693"/>
        <c:crossesAt val="0"/>
        <c:auto val="1"/>
        <c:lblAlgn val="ctr"/>
        <c:lblOffset val="100"/>
        <c:noMultiLvlLbl val="0"/>
      </c:catAx>
      <c:valAx>
        <c:axId val="63940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26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